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ATE2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Y2K CINDERELLA DATE CRUNCHER</t>
  </si>
  <si>
    <t xml:space="preserve">(page down for Instructions)</t>
  </si>
  <si>
    <t xml:space="preserve">Clean display</t>
  </si>
  <si>
    <t xml:space="preserve">|</t>
  </si>
  <si>
    <t xml:space="preserve">Workarea</t>
  </si>
  <si>
    <t xml:space="preserve">Data</t>
  </si>
  <si>
    <t xml:space="preserve"> leapyear?</t>
  </si>
  <si>
    <t xml:space="preserve"> @datevalue</t>
  </si>
  <si>
    <t xml:space="preserve">date &gt;&gt;</t>
  </si>
  <si>
    <t xml:space="preserve">2000-01-01</t>
  </si>
  <si>
    <t xml:space="preserve">new</t>
  </si>
  <si>
    <t xml:space="preserve">2000-02-29</t>
  </si>
  <si>
    <t xml:space="preserve">acceptable</t>
  </si>
  <si>
    <t xml:space="preserve">old</t>
  </si>
  <si>
    <t xml:space="preserve">1997-01-27</t>
  </si>
  <si>
    <t xml:space="preserve">split into :</t>
  </si>
  <si>
    <t xml:space="preserve">@year</t>
  </si>
  <si>
    <t xml:space="preserve">@month</t>
  </si>
  <si>
    <t xml:space="preserve">@day</t>
  </si>
  <si>
    <t xml:space="preserve">redisplay</t>
  </si>
  <si>
    <t xml:space="preserve">&lt;-(@date)</t>
  </si>
  <si>
    <t xml:space="preserve">time &gt;&gt;</t>
  </si>
  <si>
    <t xml:space="preserve">17:23:00</t>
  </si>
  <si>
    <t xml:space="preserve">@hour</t>
  </si>
  <si>
    <t xml:space="preserve">@minute</t>
  </si>
  <si>
    <t xml:space="preserve">@second</t>
  </si>
  <si>
    <t xml:space="preserve">&lt;-(@time)</t>
  </si>
  <si>
    <t xml:space="preserve">Meltdown in </t>
  </si>
  <si>
    <t xml:space="preserve">days</t>
  </si>
  <si>
    <t xml:space="preserve">reworked as</t>
  </si>
  <si>
    <t xml:space="preserve">Dday - 999</t>
  </si>
  <si>
    <t xml:space="preserve">Dday - 9999</t>
  </si>
  <si>
    <t xml:space="preserve">Instructions</t>
  </si>
  <si>
    <t xml:space="preserve">(LOTUS 2.x)</t>
  </si>
  <si>
    <t xml:space="preserve">1) start with globals /WGFG</t>
  </si>
  <si>
    <t xml:space="preserve">2) Change fields marked &gt;&gt; and see</t>
  </si>
  <si>
    <t xml:space="preserve">3) Try /WGFD4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m/d/yyyy"/>
    <numFmt numFmtId="166" formatCode="hh:mm:ss_)"/>
  </numFmts>
  <fonts count="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" activeCellId="0" sqref="B8 B8"/>
    </sheetView>
  </sheetViews>
  <sheetFormatPr defaultColWidth="11.7734375" defaultRowHeight="17" zeroHeight="false" outlineLevelRow="0" outlineLevelCol="0"/>
  <cols>
    <col collapsed="false" customWidth="true" hidden="false" outlineLevel="0" max="4" min="4" style="0" width="2.77"/>
  </cols>
  <sheetData>
    <row r="1" customFormat="false" ht="17" hidden="false" customHeight="false" outlineLevel="0" collapsed="false">
      <c r="A1" s="1" t="s">
        <v>0</v>
      </c>
      <c r="D1" s="1" t="s">
        <v>1</v>
      </c>
    </row>
    <row r="3" customFormat="false" ht="17" hidden="false" customHeight="false" outlineLevel="0" collapsed="false">
      <c r="B3" s="1" t="s">
        <v>2</v>
      </c>
      <c r="D3" s="1" t="s">
        <v>3</v>
      </c>
      <c r="F3" s="1" t="s">
        <v>4</v>
      </c>
    </row>
    <row r="4" customFormat="false" ht="17" hidden="false" customHeight="false" outlineLevel="0" collapsed="false">
      <c r="B4" s="1" t="s">
        <v>5</v>
      </c>
      <c r="C4" s="1" t="s">
        <v>6</v>
      </c>
      <c r="D4" s="1" t="s">
        <v>3</v>
      </c>
      <c r="E4" s="1" t="s">
        <v>7</v>
      </c>
    </row>
    <row r="5" customFormat="false" ht="17" hidden="false" customHeight="false" outlineLevel="0" collapsed="false">
      <c r="A5" s="1" t="s">
        <v>8</v>
      </c>
      <c r="B5" s="1" t="s">
        <v>9</v>
      </c>
      <c r="C5" s="2" t="str">
        <f aca="false">IF(MOD((YEAR(E5)-1900),4)=0,"yes","no")</f>
        <v>yes</v>
      </c>
      <c r="D5" s="1" t="s">
        <v>3</v>
      </c>
      <c r="E5" s="2" t="n">
        <f aca="false">DATEVALUE(B5)</f>
        <v>36526</v>
      </c>
    </row>
    <row r="6" customFormat="false" ht="17" hidden="false" customHeight="false" outlineLevel="0" collapsed="false">
      <c r="A6" s="1" t="s">
        <v>10</v>
      </c>
      <c r="B6" s="1" t="s">
        <v>11</v>
      </c>
      <c r="C6" s="2" t="str">
        <f aca="false">IF(MOD((YEAR(E6)-1900),4)=0,"yes","no")</f>
        <v>yes</v>
      </c>
      <c r="D6" s="1" t="s">
        <v>3</v>
      </c>
      <c r="E6" s="2" t="n">
        <f aca="false">DATEVALUE(B6)</f>
        <v>36585</v>
      </c>
    </row>
    <row r="7" customFormat="false" ht="17" hidden="false" customHeight="false" outlineLevel="0" collapsed="false">
      <c r="A7" s="1" t="s">
        <v>12</v>
      </c>
      <c r="B7" s="1" t="s">
        <v>9</v>
      </c>
      <c r="C7" s="2" t="str">
        <f aca="false">IF(MOD((YEAR(E7)-1900),4)=0,"yes","no")</f>
        <v>yes</v>
      </c>
      <c r="D7" s="1" t="s">
        <v>3</v>
      </c>
      <c r="E7" s="2" t="n">
        <f aca="false">DATEVALUE(B7)</f>
        <v>36526</v>
      </c>
    </row>
    <row r="8" customFormat="false" ht="17" hidden="false" customHeight="false" outlineLevel="0" collapsed="false">
      <c r="A8" s="1" t="s">
        <v>13</v>
      </c>
      <c r="B8" s="1" t="s">
        <v>14</v>
      </c>
      <c r="C8" s="2" t="str">
        <f aca="false">IF(MOD((YEAR(E8)-1900),4)=0,"yes","no")</f>
        <v>no</v>
      </c>
      <c r="D8" s="1" t="s">
        <v>3</v>
      </c>
      <c r="E8" s="2" t="n">
        <f aca="false">DATEVALUE(B8)</f>
        <v>35457</v>
      </c>
    </row>
    <row r="9" customFormat="false" ht="17" hidden="false" customHeight="false" outlineLevel="0" collapsed="false">
      <c r="A9" s="1" t="s">
        <v>10</v>
      </c>
      <c r="B9" s="3" t="n">
        <f aca="true">NOW()</f>
        <v>46232.2069903251</v>
      </c>
      <c r="C9" s="2" t="e">
        <f aca="false">IF(MOD((YEAR(E9)-1900),4)=0,"yes","no")</f>
        <v>#VALUE!</v>
      </c>
      <c r="D9" s="1" t="s">
        <v>3</v>
      </c>
      <c r="E9" s="2" t="e">
        <f aca="false">DATEVALUE(B9)</f>
        <v>#VALUE!</v>
      </c>
    </row>
    <row r="11" customFormat="false" ht="17" hidden="false" customHeight="false" outlineLevel="0" collapsed="false">
      <c r="B11" s="1" t="s">
        <v>15</v>
      </c>
      <c r="D11" s="1" t="s">
        <v>3</v>
      </c>
      <c r="E11" s="1" t="s">
        <v>16</v>
      </c>
      <c r="F11" s="1" t="s">
        <v>17</v>
      </c>
      <c r="G11" s="1" t="s">
        <v>18</v>
      </c>
    </row>
    <row r="12" customFormat="false" ht="17" hidden="false" customHeight="false" outlineLevel="0" collapsed="false">
      <c r="A12" s="1" t="s">
        <v>19</v>
      </c>
      <c r="B12" s="3" t="e">
        <f aca="false">DATE(E12,F12,G12)</f>
        <v>#VALUE!</v>
      </c>
      <c r="C12" s="1" t="s">
        <v>20</v>
      </c>
      <c r="D12" s="1" t="s">
        <v>3</v>
      </c>
      <c r="E12" s="2" t="n">
        <f aca="false">(YEAR(E5)-1900)</f>
        <v>100</v>
      </c>
      <c r="F12" s="2" t="n">
        <f aca="false">MONTH(E5)</f>
        <v>1</v>
      </c>
      <c r="G12" s="2" t="n">
        <f aca="false">DAY(E5)</f>
        <v>1</v>
      </c>
    </row>
    <row r="13" customFormat="false" ht="17" hidden="false" customHeight="false" outlineLevel="0" collapsed="false">
      <c r="D13" s="1" t="s">
        <v>3</v>
      </c>
      <c r="E13" s="2" t="n">
        <f aca="false">1900+E12</f>
        <v>2000</v>
      </c>
    </row>
    <row r="14" customFormat="false" ht="17" hidden="false" customHeight="false" outlineLevel="0" collapsed="false">
      <c r="A14" s="1" t="s">
        <v>21</v>
      </c>
      <c r="B14" s="1" t="s">
        <v>22</v>
      </c>
      <c r="D14" s="1" t="s">
        <v>3</v>
      </c>
      <c r="E14" s="2" t="n">
        <f aca="false">TIMEVALUE(B14)</f>
        <v>0.724305555555556</v>
      </c>
    </row>
    <row r="15" customFormat="false" ht="17" hidden="false" customHeight="false" outlineLevel="0" collapsed="false">
      <c r="D15" s="1" t="s">
        <v>3</v>
      </c>
      <c r="E15" s="1" t="s">
        <v>23</v>
      </c>
      <c r="F15" s="1" t="s">
        <v>24</v>
      </c>
      <c r="G15" s="1" t="s">
        <v>25</v>
      </c>
    </row>
    <row r="16" customFormat="false" ht="17" hidden="false" customHeight="false" outlineLevel="0" collapsed="false">
      <c r="B16" s="4" t="n">
        <f aca="false">TIME(E16,F16,G16)</f>
        <v>0.724305555555556</v>
      </c>
      <c r="C16" s="1" t="s">
        <v>26</v>
      </c>
      <c r="D16" s="1" t="s">
        <v>3</v>
      </c>
      <c r="E16" s="2" t="n">
        <f aca="false">HOUR(E14)</f>
        <v>17</v>
      </c>
      <c r="F16" s="2" t="n">
        <f aca="false">MINUTE(E14)</f>
        <v>23</v>
      </c>
      <c r="G16" s="2" t="n">
        <f aca="false">SECOND(E14)</f>
        <v>0</v>
      </c>
    </row>
    <row r="17" customFormat="false" ht="17" hidden="false" customHeight="false" outlineLevel="0" collapsed="false">
      <c r="D17" s="1" t="s">
        <v>3</v>
      </c>
    </row>
    <row r="18" customFormat="false" ht="17" hidden="false" customHeight="false" outlineLevel="0" collapsed="false">
      <c r="A18" s="1" t="s">
        <v>27</v>
      </c>
      <c r="B18" s="2" t="n">
        <f aca="true">DATEVALUE("2000-01-01")-TRUNC(NOW())</f>
        <v>-9706</v>
      </c>
      <c r="C18" s="1" t="s">
        <v>28</v>
      </c>
      <c r="D18" s="1" t="s">
        <v>3</v>
      </c>
      <c r="E18" s="1" t="s">
        <v>29</v>
      </c>
      <c r="F18" s="2" t="n">
        <f aca="true">DATEVALUE("2000-01-01")-TRUNC(NOW())</f>
        <v>-9706</v>
      </c>
    </row>
    <row r="19" customFormat="false" ht="17" hidden="false" customHeight="false" outlineLevel="0" collapsed="false">
      <c r="A19" s="1" t="s">
        <v>30</v>
      </c>
      <c r="B19" s="3" t="n">
        <f aca="false">DATE(E19,F19,G19)</f>
        <v>35527</v>
      </c>
      <c r="C19" s="1" t="s">
        <v>20</v>
      </c>
      <c r="D19" s="1" t="s">
        <v>3</v>
      </c>
      <c r="E19" s="2" t="n">
        <f aca="false">(YEAR(H19)-1900)</f>
        <v>97</v>
      </c>
      <c r="F19" s="2" t="n">
        <f aca="false">MONTH(H19)</f>
        <v>4</v>
      </c>
      <c r="G19" s="2" t="n">
        <f aca="false">DAY(H19)</f>
        <v>7</v>
      </c>
      <c r="H19" s="2" t="n">
        <f aca="false">DATEVALUE("2000-01-01")-999</f>
        <v>35527</v>
      </c>
    </row>
    <row r="20" customFormat="false" ht="17" hidden="false" customHeight="false" outlineLevel="0" collapsed="false">
      <c r="A20" s="1" t="s">
        <v>31</v>
      </c>
      <c r="B20" s="3" t="n">
        <f aca="false">DATE(E20,F20,G20)</f>
        <v>26527</v>
      </c>
      <c r="C20" s="1" t="s">
        <v>20</v>
      </c>
      <c r="D20" s="1" t="s">
        <v>3</v>
      </c>
      <c r="E20" s="2" t="n">
        <f aca="false">(YEAR(H20)-1900)</f>
        <v>72</v>
      </c>
      <c r="F20" s="2" t="n">
        <f aca="false">MONTH(H20)</f>
        <v>8</v>
      </c>
      <c r="G20" s="2" t="n">
        <f aca="false">DAY(H20)</f>
        <v>16</v>
      </c>
      <c r="H20" s="2" t="n">
        <f aca="false">DATEVALUE("2000-01-01")-9999</f>
        <v>26527</v>
      </c>
    </row>
    <row r="23" customFormat="false" ht="17" hidden="false" customHeight="false" outlineLevel="0" collapsed="false">
      <c r="B23" s="1" t="s">
        <v>32</v>
      </c>
    </row>
    <row r="25" customFormat="false" ht="17" hidden="false" customHeight="false" outlineLevel="0" collapsed="false">
      <c r="B25" s="5" t="s">
        <v>33</v>
      </c>
    </row>
    <row r="26" customFormat="false" ht="17" hidden="false" customHeight="false" outlineLevel="0" collapsed="false">
      <c r="A26" s="1" t="s">
        <v>34</v>
      </c>
    </row>
    <row r="27" customFormat="false" ht="17" hidden="false" customHeight="false" outlineLevel="0" collapsed="false">
      <c r="A27" s="1" t="s">
        <v>35</v>
      </c>
    </row>
    <row r="28" customFormat="false" ht="17" hidden="false" customHeight="false" outlineLevel="0" collapsed="false">
      <c r="A28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